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Titles" vbProcedure="false">Мероприятия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0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Златоустовского                                                                                                                                                                                                                                                                           городского округа от  12.12.2013г. № 519-П</t>
  </si>
  <si>
    <t xml:space="preserve">Приложение 1 к долгосрочной целевой Программе "Развитие образования на территории Златоустовского городского округа  на 2013-2015 годы"</t>
  </si>
  <si>
    <t xml:space="preserve">Система программных мероприятий</t>
  </si>
  <si>
    <t xml:space="preserve">№ п/п</t>
  </si>
  <si>
    <t xml:space="preserve">Наименование мероприятия</t>
  </si>
  <si>
    <t xml:space="preserve">Исполнитель</t>
  </si>
  <si>
    <t xml:space="preserve">источник финансирования</t>
  </si>
  <si>
    <t xml:space="preserve">Объём финансирования, тыс. руб.</t>
  </si>
  <si>
    <t xml:space="preserve">Всего</t>
  </si>
  <si>
    <t xml:space="preserve">2013 год</t>
  </si>
  <si>
    <t xml:space="preserve">2014 год</t>
  </si>
  <si>
    <t xml:space="preserve">2015 год</t>
  </si>
  <si>
    <t xml:space="preserve">Стратегическая цель: Повышение доступности качественного образования, соответствующего требованиям инновационного развития экономики.</t>
  </si>
  <si>
    <t xml:space="preserve">Задача №1. Создание современных условий обучения в образовательных учреждениях.</t>
  </si>
  <si>
    <t xml:space="preserve">Направление 1: Развитие сети образовательных учреждений, реализующих новые модели организации, содержания и технологии образовательного процесса</t>
  </si>
  <si>
    <t xml:space="preserve">Участие Муниципального бюджетного образовательного учреждения  "Средняя общееоразовательная школа  №21" совместно с Муниципальным бюджетным образовательным учреждением  дополнительного образования детей  «Центр юных техников » в конкурсном отборе образовательных учреждений, реализующих основные и дополнительные общеобразовательные программы, на базе которых открыт центр образовательной роботехники с целью их развития в порядке, установленном Губернатором Челябинской области.</t>
  </si>
  <si>
    <t xml:space="preserve">МКУ Управление образования ЗГО</t>
  </si>
  <si>
    <t xml:space="preserve">местный бюджет </t>
  </si>
  <si>
    <t xml:space="preserve">Без финансирования</t>
  </si>
  <si>
    <t xml:space="preserve">Проведение муниципального конкурса педагогических работников образовательных учреждений, разработавших научно – методические материалы по образовательной робототехнике и современному цифровому оборудованию.</t>
  </si>
  <si>
    <t xml:space="preserve">Участие в конкурсном отборе муниципальных образовательных учреждений, реализующих общеобразовательные программы общего образования, для апробации электронных образовательных комплексов в порядке, установленном Губернатором Челябинской области. </t>
  </si>
  <si>
    <t xml:space="preserve">Участие МАС(К)ОШИ №31" в конкурсном отборе муниципальных специальных (коррекционных) образовательных учреждений для обучающихся, воспитанников с ограниченными возможностями здоровья с целью создания ресурсных центров по проблемам инклюзивного образования детей с ограниченными возможностями здоровья и детей – инвалидов в порядке, установленном Губернатором Челябинской области. </t>
  </si>
  <si>
    <t xml:space="preserve">Приобретение оборудования и программного обеспечения в целях информатизации системы образования  Златоустовского городского округа для МКУ Управление образования ЗГО. Предоставление субсидии автономным (бюджетным) образовательным учреждениям.</t>
  </si>
  <si>
    <t xml:space="preserve">Приобретение учебного оборудования для МАОУ "С(к) ОШИ № 31" для обучающихся, воспитанников с ограниченными возможностями здоровья. Предоставление субсидии автономным (бюджетным) образовательным учреждениям.</t>
  </si>
  <si>
    <t xml:space="preserve">Предоставление субсидии автономным (бюджетным) образовательным учреждениям на формирование доступной среды для детей-инвалидов в образовательных учреждениях (установка поручней и пандусов, устройство туалетов для инвалидов).</t>
  </si>
  <si>
    <t xml:space="preserve">Оплата услуг по передаче и предоставлению доступа к сети «Интернет» Муниципальному бюджетному учреждению «Центр методического и хозяйственного обеспечения» (участник проекта "Информатизация системы образования» в Челябинской области) , на базе которого создан муниципальный координационный центр и межшкольный методический центр.</t>
  </si>
  <si>
    <t xml:space="preserve">Приобретение и установка технологического оборудования (в т.ч. узлов учета тепловой энергии и теплоносителя горячего водоснабжения, автоматизация индивидуального теплового пункта, водо и теплосчетчиков, оборудование для пищеблоков) общеобразовательным учреждениям.</t>
  </si>
  <si>
    <t xml:space="preserve">Приобретение оборудования для мастерских в целях реализации образовательной программы «Технология» в автономных (бюджетных) образовательных учреждениях. Предоставление субсидии автономным (бюджетным) образовательным учреждениям.</t>
  </si>
  <si>
    <t xml:space="preserve">Приобретение оборудования для специальных (коррекционных) образовательных учреждений для обучающихся воспитанников с ограниченными возможностями здоровья.</t>
  </si>
  <si>
    <t xml:space="preserve">ИТОГО</t>
  </si>
  <si>
    <t xml:space="preserve">Направление 2: Поддержка учреждений общего, дошкольного и дополнительного образования , активно внедряющих инновационные образовательные программы</t>
  </si>
  <si>
    <t xml:space="preserve">Проведение муниципального конкурса среди учреждений дошкольного, общего и дополнительного образования «Лучший ландшафтный дизайн образовательного учреждения». Предоставление субсидии автономным (бюджетным) образовательным учреждениям.</t>
  </si>
  <si>
    <t xml:space="preserve">Проведение муниципального конкурса на лучшую организацию рабочего места учителя и ученика в условиях внедрения федеральных государственных образовательных стандартов начального общего образования и основного общего образования.</t>
  </si>
  <si>
    <t xml:space="preserve">Проведение муниципального конкурса на лучшую организацию развивающей среды в дошкольном автономном (бюджетном) образовательном учреждении в условиях введения федеральных государственных требований. Предоставление субсидии автономным (бюджетным) образовательным учреждениям.</t>
  </si>
  <si>
    <t xml:space="preserve">Выдвижение учреждений дошкольного образования на участие в областном конкурсе учреждений дошкольного образования.</t>
  </si>
  <si>
    <t xml:space="preserve">Проведение муниципального конкурса «Лучшее учреждение дополнительного образования». Предоставление субсидии автономным (бюджетным) образовательным учреждениям.</t>
  </si>
  <si>
    <t xml:space="preserve">Направление 3:  Поддержка дошкольного образования</t>
  </si>
  <si>
    <t xml:space="preserve">Приобретение общеобразовательных программ дошкольного образования, отвечающих федеральным государственным требованиям к структуре основной общеобразовательной программы дошкольного образования, методических и дидактических пособий к ним.</t>
  </si>
  <si>
    <t xml:space="preserve">Предоставление субсидии автономным (бюджетным) образовательным учреждениям на выплату дополнительной компенсации части родительской платы за содержание в дошкольных учреждениях детей из малообеспеченных и неблагополучных семей.</t>
  </si>
  <si>
    <t xml:space="preserve">Ежемесячная надбавка к заработной плате помощникам воспитателей, работающих с детьми дошкольного возраста в муниципальных дошкольных образовательных учреждениях.</t>
  </si>
  <si>
    <t xml:space="preserve">Приобретение и установка технологического оборудования бюджетным (автономным) образовательным учреждениям (в т.ч. узлов учета тепловой энергии и теплоносителя горячего водоснабжения, автоматизация индивидуального  теплового пункта, оборудование для пищеблоков, прачечных), установка и монтаж оборудования для системы видеонаблюдения. Предоставление субсидии автономным (бюджетным) образовательным учреждениям.</t>
  </si>
  <si>
    <t xml:space="preserve">Приобретение компьютерного оборудования для малокомплектных дошкольных образовательных учреждений. Предоставление субсидии автономным (бюджетным) образовательным учреждениям</t>
  </si>
  <si>
    <t xml:space="preserve">Открытие групп для детей дошкольного возраста на базе общеобразовательных учреждений; капитальный ремонт зданий, занимаемых муниципальными дошкольными учреждениями, и ввод их в эксплуатацию. Оснащение вновь созданных групп. Предоставление субсидии автономным (бюджетным) образовательным учреждениям, в т.ч.:</t>
  </si>
  <si>
    <t xml:space="preserve">МКУ Управление образования ЗГО,
МБУ "Капитальное строительство"</t>
  </si>
  <si>
    <t xml:space="preserve">
Оснащение вновь созданных групп.</t>
  </si>
  <si>
    <t xml:space="preserve">местный бюджет</t>
  </si>
  <si>
    <t xml:space="preserve">Строительство пристроя к зданию МАДОУ детский сад №85 по адресу: г.Златоуст, ул.Насосная, д.28. 
</t>
  </si>
  <si>
    <t xml:space="preserve">МБУ "Капитальное строительство"</t>
  </si>
  <si>
    <t xml:space="preserve">областной бюджет</t>
  </si>
  <si>
    <t xml:space="preserve">Задача № 2. Осуществление поддержки лучших учетелей, одаренных детей и образовательных учреждений, работающих в режиме инноваций. </t>
  </si>
  <si>
    <t xml:space="preserve">Направление 4: Поддержка  и развитие профессионального мастерства лучших учителей, педагогов учреждений дошкольного и дополнительного образования</t>
  </si>
  <si>
    <t xml:space="preserve">Выдвижение претендентов общеобразовательных учреждений на получение грантов Президента РФ.</t>
  </si>
  <si>
    <t xml:space="preserve">Выдвижение претендентов общеобразовательных учреждений на получение грантов Губернатора Челябинской области.</t>
  </si>
  <si>
    <t xml:space="preserve">Вручение грантов Главы Златоустовского городского округа руководителям и педагогам учреждений общего, дошкольного и дополнительного образования.</t>
  </si>
  <si>
    <t xml:space="preserve">Ремонт помещения православной школы.</t>
  </si>
  <si>
    <t xml:space="preserve">МКУ Управление образования ЗГО,
МКУ ЗГО "УЖКХ",
ОМС КУИ ЗГО</t>
  </si>
  <si>
    <t xml:space="preserve">Проведение муниципального конкурса научно-методических материалов «Новой школе – новые стандарты» в порядке, установленном Губернатором Челябинской области.</t>
  </si>
  <si>
    <t xml:space="preserve">Проведение муниципального этапа конкурса  профессионального мастерства «Учитель года» по номинациям: 
• «Педагог года в дошкольном образовании»;
•  «Педагогический дебют»;
•  «Воспитать человека»;
• «Самый классный классный»;
•  «Сердце отдаю детям»;
• «Учитель года»,
в порядке, установленном Постановлением Администрации Златоустовского городского округа.
</t>
  </si>
  <si>
    <t xml:space="preserve">Участие в областном этапе конкурсе «Учитель года».</t>
  </si>
  <si>
    <t xml:space="preserve">Организация и проведения Августовского педагогического совета работников образования и Дня Учителя. Вручений премий ветеранам педагогического труда, работавших в образовательных учреждениях Златоустовского городского округа. Организация и проведение Слета педагогов новаторов имени Заслуженного учителя РФ В. Г. Рябинина.</t>
  </si>
  <si>
    <t xml:space="preserve">Обучение и повышение квалификации руководящих и педагогических работников по вопросам развития системы образования для МКУ Управление образования ЗГО.  Предоставление субсидии автономным (бюджетным) образовательным учреждениям.</t>
  </si>
  <si>
    <t xml:space="preserve">Выплата единовременной материальной помощи и ежемесячной надбавки к заработной плате молодым специалистам муниципальных образовательных учреждений; предоставление муниципальным бюджетным (автономным) учреждениям субсидий на иные цели для выплаты  единовременной материальной помощи и ежемесячной надбавки к заработной плате молодым специалистам.</t>
  </si>
  <si>
    <t xml:space="preserve"> Организация издательской деятельности с целью концептуализации и распространения передового педагогического опыта в Златоустовском городском округе, а также  издание литературного сборника произведений детей «Золотые крылышки» для Муниципального казенного учреждения Управление образования Златоустовского городского округа. Предоставление субсидии автономным (бюджетным) образовательным учреждениям.</t>
  </si>
  <si>
    <t xml:space="preserve">Курс "Я - Златоустовец".  Предоставление субсидии автономным (бюджетным) образовательным учреждениям.</t>
  </si>
  <si>
    <t xml:space="preserve">Создание банка данных по творчески работающим педагогам и педагогам – наставникам одаренных, перспективных и высокомотивированных детей.</t>
  </si>
  <si>
    <t xml:space="preserve">Направление 5: Поддержка одаренных детей и талантливой молодежи</t>
  </si>
  <si>
    <t xml:space="preserve">Предоставление субсидии Муниципальному бюджетному учреждению «Центр методического и хозяйственного обеспечения» и бюджетным (автономным) образовательным учреждениям для организации и проведения:
• муниципального этапа Областной олимпиады школьников по общеобразовательным предметам; 
•  муниципального этапа Всероссийской олимпиады школьников по общеобразовательным предметам; 
• участие школьников в региональном этапе Областной олимпиады школьников;
• участие школьников в региональном этапе  Всероссийской олимпиады школьников; 
• организация и проведение ежегодного итогового мероприятия «Интеллектуальный Олимп» (торжественное чествование победителей и призеров регионального и муниципального этапов Областной и Всероссийской олимпиад школьников и их педагогов - наставников).</t>
  </si>
  <si>
    <t xml:space="preserve">Проведение муниципального этапа международного конкурса по образовательной робототехнике среди учащихся общеобразовательных учреждений и воспитанников учреждений дополнительного образования детей.</t>
  </si>
  <si>
    <t xml:space="preserve">Проведение  конкурса обучающихся в  муниципальных общеобразовательных учреждениях «Ученик года».</t>
  </si>
  <si>
    <t xml:space="preserve">Проведение муниципального  фестиваля – конкурса «Путь к звездам» детского творчества.</t>
  </si>
  <si>
    <t xml:space="preserve">Проведение муниципальной  конференции научного общества учащихся, обучающихся в муниципальных бюджетных (автономных) образовательных учреждениях, реализующих программы начального, основного, среднего (полного) и дополнительного  общего образования, "Интеллектуалы XXI века" . Предоставление субсидии автономным (бюджетным) образовательным учреждениям.</t>
  </si>
  <si>
    <t xml:space="preserve">Участие в  конкурсном отборе муниципальных образовательных учреждений, реализующих программы начального, основного, среднего (полного) общего образования, для создания на их базе предметных лабораторий для работы с одаренными детьми в порядке, установленном Губернатором Челябинской области.</t>
  </si>
  <si>
    <t xml:space="preserve">Участие в конкурсном отборе областных государственных и муниципальных образовательных учреждений начального, основного, среднего полного общего образования, на базе которых созданы  предметные лаборатории для работы с одаренными детьми, с целью их развития в порядке, установленном Губернатором Челябинской области.</t>
  </si>
  <si>
    <t xml:space="preserve">Проведение конкурса победителей и призеров международных, всероссийских, областных олимпиад школьников по общеобразовательным предметам и вручение им премий Губернатора Челябинской области в порядке, установленном Губернатором Челябинской области.</t>
  </si>
  <si>
    <t xml:space="preserve">Проведение торжественной церемонии чествования лучших выпускников общеобразовательных учреждений Златоустовского городского округа.</t>
  </si>
  <si>
    <t xml:space="preserve">Вручение премий Главы  Златоустовского городского округа одаренным детям, победителям и призерам заключительного и регионального этапов Всероссийской олимпиады школьников, Областной олимпиады школьников, Всероссийских конкурсов в области дополнительного образования детей и их педагогам наставникам.</t>
  </si>
  <si>
    <t xml:space="preserve">Организация и проведение регионального конкурса «Маленькие звезды».</t>
  </si>
  <si>
    <t xml:space="preserve">Проведение муниципальных конкурсов по семейному воспитанию учащихся: «Семья начало всех начал», «Я+ Ты = Мы».</t>
  </si>
  <si>
    <t xml:space="preserve">Проведение городских олимпиад, соревнований и конкурсов. </t>
  </si>
  <si>
    <t xml:space="preserve">Организация и проведение новогоднего бала для одаренных детей.</t>
  </si>
  <si>
    <t xml:space="preserve">Создание банка данных по одаренным детям.</t>
  </si>
  <si>
    <t xml:space="preserve">Задача №3. Укрепление материально-технической базы образовательных учреждений.</t>
  </si>
  <si>
    <t xml:space="preserve">Направление 6: Информатизация системы образования</t>
  </si>
  <si>
    <t xml:space="preserve">Оснащение МКУ Управление образования ЗГО и Муниципального бюджетного учреждения «Центр методического и хозяйственного обеспечения» компьютерами, комплектующими к компьютерной технике, программным обеспечением.</t>
  </si>
  <si>
    <t xml:space="preserve">Оплата Интернет – услуг и услуг связи; оплата интернет трафика межшкольному методическому центру, Муниципальному бюджетному учреждению «Центр методического и хозяйственного обеспечения». Предоставление субсидии автономным (бюджетным) образовательным учреждениям.</t>
  </si>
  <si>
    <t xml:space="preserve">Приобретение компьютерного, телекоммуникационного и специализированного оборудования и программного обеспечения для организации дистанционного образования детей- инвалидов и педагогических работников, осуществляющих дистанционное обучение детей- инвлидов.Предоставление субсидии автономным (бюджетным) образовательным учреждениям.</t>
  </si>
  <si>
    <t xml:space="preserve">Создание предметных лабораторий на базе образовательных учреждений. Предоставление субсидии автономным (бюджетным) образовательным учреждениям.</t>
  </si>
  <si>
    <t xml:space="preserve">Направление 7: Формирование здоровьесберегающих и безопасных условий организации образовательного процесса. Формирование системы медицинского обслуживания в образовательных учреждениях</t>
  </si>
  <si>
    <t xml:space="preserve">Приобретение медицинского оборудования и инструментов для медицинских пунктов бюджетных (автономных) образовательных учреждений. Предоставление субсидии автономным (бюджетным) образовательным учреждениям.</t>
  </si>
  <si>
    <t xml:space="preserve">Приобретение спортивного оборудования для образовательных учреждений.</t>
  </si>
  <si>
    <t xml:space="preserve">Приобретение оборудования для образовательных учреждений коррекционной направленности.</t>
  </si>
  <si>
    <t xml:space="preserve">Комплекс мероприятий по модернизации общего образования. Предоставление субсидии бюджетным (автономным) образовательным учреждениям.</t>
  </si>
  <si>
    <t xml:space="preserve">Задача №4. Совершенствованиет содержания воспитания в образовательном процессе.</t>
  </si>
  <si>
    <t xml:space="preserve">Направление 8: Совершенствование содержания воспитания в образовательном процессе</t>
  </si>
  <si>
    <t xml:space="preserve">Выплата классным руководителям дополнительного вознаграждения.</t>
  </si>
  <si>
    <t xml:space="preserve">Проведение театральных уроков.</t>
  </si>
  <si>
    <t xml:space="preserve">Проведение киноуроков (киноклуб «Зеркало»).</t>
  </si>
  <si>
    <t xml:space="preserve">Создание банка данных передового опыта по развитию воспитания в образовательных учреждениях.</t>
  </si>
  <si>
    <t xml:space="preserve">Организация чествования первоклассников в общеобразовательных учреждениях.  Предоставление субсидии бюджетным (автономным) образовательным учреждениям.</t>
  </si>
  <si>
    <t xml:space="preserve">ВСЕ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7" topLeftCell="A8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1.41"/>
    <col collapsed="false" customWidth="true" hidden="false" outlineLevel="0" max="3" min="3" style="2" width="24.7"/>
    <col collapsed="false" customWidth="true" hidden="false" outlineLevel="0" max="4" min="4" style="2" width="20.28"/>
    <col collapsed="false" customWidth="true" hidden="false" outlineLevel="0" max="5" min="5" style="2" width="11.7"/>
    <col collapsed="false" customWidth="true" hidden="false" outlineLevel="0" max="6" min="6" style="2" width="13.56"/>
    <col collapsed="false" customWidth="true" hidden="false" outlineLevel="0" max="7" min="7" style="2" width="11.42"/>
    <col collapsed="false" customWidth="true" hidden="false" outlineLevel="0" max="8" min="8" style="2" width="9.85"/>
    <col collapsed="false" customWidth="false" hidden="false" outlineLevel="0" max="257" min="9" style="3" width="9.14"/>
  </cols>
  <sheetData>
    <row r="1" customFormat="false" ht="5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03.5" hidden="false" customHeight="true" outlineLevel="0" collapsed="false">
      <c r="A2" s="4"/>
      <c r="B2" s="4"/>
      <c r="C2" s="4"/>
      <c r="D2" s="5" t="s">
        <v>1</v>
      </c>
      <c r="E2" s="5"/>
      <c r="F2" s="5"/>
      <c r="G2" s="5"/>
      <c r="H2" s="5"/>
    </row>
    <row r="3" customFormat="false" ht="24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/>
      <c r="G5" s="1"/>
      <c r="H5" s="1"/>
    </row>
    <row r="6" customFormat="false" ht="15.75" hidden="false" customHeight="false" outlineLevel="0" collapsed="false">
      <c r="B6" s="1"/>
      <c r="C6" s="1"/>
      <c r="D6" s="1"/>
      <c r="E6" s="2" t="s">
        <v>8</v>
      </c>
      <c r="F6" s="2" t="s">
        <v>9</v>
      </c>
      <c r="G6" s="2" t="s">
        <v>10</v>
      </c>
      <c r="H6" s="2" t="s">
        <v>11</v>
      </c>
    </row>
    <row r="7" s="7" customFormat="true" ht="15.75" hidden="false" customHeight="false" outlineLevel="0" collapsed="false">
      <c r="A7" s="1" t="n">
        <v>1</v>
      </c>
      <c r="B7" s="1" t="n">
        <v>2</v>
      </c>
      <c r="C7" s="1" t="n">
        <v>3</v>
      </c>
      <c r="D7" s="1" t="n">
        <v>4</v>
      </c>
      <c r="E7" s="1" t="n">
        <v>5</v>
      </c>
      <c r="F7" s="1" t="n">
        <v>6</v>
      </c>
      <c r="G7" s="1" t="n">
        <v>7</v>
      </c>
      <c r="H7" s="1" t="n">
        <v>8</v>
      </c>
    </row>
    <row r="8" customFormat="false" ht="39.75" hidden="false" customHeight="true" outlineLevel="0" collapsed="false">
      <c r="A8" s="1" t="s">
        <v>12</v>
      </c>
      <c r="B8" s="1"/>
      <c r="C8" s="1"/>
      <c r="D8" s="1"/>
      <c r="E8" s="1"/>
      <c r="F8" s="1"/>
      <c r="G8" s="1"/>
      <c r="H8" s="1"/>
    </row>
    <row r="9" customFormat="false" ht="39.75" hidden="false" customHeight="true" outlineLevel="0" collapsed="false">
      <c r="A9" s="8" t="s">
        <v>13</v>
      </c>
      <c r="B9" s="8"/>
      <c r="C9" s="8"/>
      <c r="D9" s="8"/>
      <c r="E9" s="8"/>
      <c r="F9" s="8"/>
      <c r="G9" s="8"/>
      <c r="H9" s="8"/>
    </row>
    <row r="10" customFormat="false" ht="37.15" hidden="false" customHeight="true" outlineLevel="0" collapsed="false">
      <c r="B10" s="2" t="s">
        <v>14</v>
      </c>
    </row>
    <row r="11" customFormat="false" ht="168.75" hidden="false" customHeight="true" outlineLevel="0" collapsed="false">
      <c r="A11" s="1" t="n">
        <v>1</v>
      </c>
      <c r="B11" s="2" t="s">
        <v>15</v>
      </c>
      <c r="C11" s="2" t="s">
        <v>16</v>
      </c>
      <c r="D11" s="2" t="s">
        <v>17</v>
      </c>
      <c r="E11" s="2" t="s">
        <v>18</v>
      </c>
    </row>
    <row r="12" customFormat="false" ht="68.25" hidden="false" customHeight="true" outlineLevel="0" collapsed="false">
      <c r="A12" s="1" t="n">
        <v>2</v>
      </c>
      <c r="B12" s="2" t="s">
        <v>19</v>
      </c>
      <c r="C12" s="2" t="s">
        <v>16</v>
      </c>
    </row>
    <row r="13" customFormat="false" ht="98.25" hidden="false" customHeight="true" outlineLevel="0" collapsed="false">
      <c r="A13" s="1" t="n">
        <v>3</v>
      </c>
      <c r="B13" s="2" t="s">
        <v>20</v>
      </c>
      <c r="C13" s="2" t="s">
        <v>16</v>
      </c>
    </row>
    <row r="14" customFormat="false" ht="132" hidden="false" customHeight="true" outlineLevel="0" collapsed="false">
      <c r="A14" s="1" t="n">
        <v>4</v>
      </c>
      <c r="B14" s="2" t="s">
        <v>21</v>
      </c>
      <c r="C14" s="2" t="s">
        <v>16</v>
      </c>
      <c r="D14" s="2" t="s">
        <v>17</v>
      </c>
      <c r="E14" s="2" t="s">
        <v>18</v>
      </c>
    </row>
    <row r="15" customFormat="false" ht="81.75" hidden="false" customHeight="true" outlineLevel="0" collapsed="false">
      <c r="A15" s="1" t="n">
        <v>5</v>
      </c>
      <c r="B15" s="9" t="s">
        <v>22</v>
      </c>
      <c r="C15" s="2" t="s">
        <v>16</v>
      </c>
      <c r="D15" s="2" t="s">
        <v>17</v>
      </c>
      <c r="E15" s="2" t="n">
        <f aca="false">SUM(F15:H15)</f>
        <v>636.629</v>
      </c>
      <c r="F15" s="2" t="n">
        <v>196.629</v>
      </c>
      <c r="G15" s="2" t="n">
        <v>220</v>
      </c>
      <c r="H15" s="2" t="n">
        <v>220</v>
      </c>
    </row>
    <row r="16" customFormat="false" ht="81" hidden="false" customHeight="true" outlineLevel="0" collapsed="false">
      <c r="A16" s="1" t="n">
        <v>6</v>
      </c>
      <c r="B16" s="2" t="s">
        <v>23</v>
      </c>
      <c r="C16" s="2" t="s">
        <v>16</v>
      </c>
      <c r="D16" s="2" t="s">
        <v>17</v>
      </c>
      <c r="E16" s="2" t="n">
        <f aca="false">SUM(F16:H16)</f>
        <v>10</v>
      </c>
      <c r="F16" s="2" t="n">
        <v>10</v>
      </c>
    </row>
    <row r="17" customFormat="false" ht="82.5" hidden="false" customHeight="true" outlineLevel="0" collapsed="false">
      <c r="A17" s="1" t="n">
        <v>7</v>
      </c>
      <c r="B17" s="2" t="s">
        <v>24</v>
      </c>
      <c r="C17" s="2" t="s">
        <v>16</v>
      </c>
      <c r="D17" s="2" t="s">
        <v>17</v>
      </c>
      <c r="E17" s="2" t="n">
        <f aca="false">SUM(F17:H17)</f>
        <v>20</v>
      </c>
      <c r="G17" s="2" t="n">
        <v>10</v>
      </c>
      <c r="H17" s="2" t="n">
        <v>10</v>
      </c>
    </row>
    <row r="18" customFormat="false" ht="110.25" hidden="false" customHeight="true" outlineLevel="0" collapsed="false">
      <c r="A18" s="1" t="n">
        <v>8</v>
      </c>
      <c r="B18" s="2" t="s">
        <v>25</v>
      </c>
      <c r="C18" s="2" t="s">
        <v>16</v>
      </c>
      <c r="D18" s="2" t="s">
        <v>17</v>
      </c>
      <c r="E18" s="2" t="s">
        <v>18</v>
      </c>
    </row>
    <row r="19" customFormat="false" ht="78.75" hidden="false" customHeight="false" outlineLevel="0" collapsed="false">
      <c r="A19" s="1" t="n">
        <v>9</v>
      </c>
      <c r="B19" s="2" t="s">
        <v>26</v>
      </c>
      <c r="C19" s="2" t="s">
        <v>16</v>
      </c>
      <c r="D19" s="2" t="s">
        <v>17</v>
      </c>
    </row>
    <row r="20" customFormat="false" ht="81" hidden="false" customHeight="true" outlineLevel="0" collapsed="false">
      <c r="A20" s="1" t="n">
        <v>10</v>
      </c>
      <c r="B20" s="2" t="s">
        <v>27</v>
      </c>
      <c r="C20" s="2" t="s">
        <v>16</v>
      </c>
      <c r="D20" s="2" t="s">
        <v>17</v>
      </c>
      <c r="E20" s="2" t="n">
        <f aca="false">SUM(F20:H20)</f>
        <v>20</v>
      </c>
      <c r="G20" s="2" t="n">
        <v>10</v>
      </c>
      <c r="H20" s="2" t="n">
        <v>10</v>
      </c>
    </row>
    <row r="21" customFormat="false" ht="63.75" hidden="false" customHeight="true" outlineLevel="0" collapsed="false">
      <c r="A21" s="1" t="n">
        <v>11</v>
      </c>
      <c r="B21" s="2" t="s">
        <v>28</v>
      </c>
      <c r="C21" s="2" t="s">
        <v>16</v>
      </c>
      <c r="D21" s="2" t="s">
        <v>17</v>
      </c>
      <c r="E21" s="2" t="s">
        <v>18</v>
      </c>
    </row>
    <row r="22" customFormat="false" ht="36" hidden="false" customHeight="true" outlineLevel="0" collapsed="false">
      <c r="B22" s="2" t="s">
        <v>29</v>
      </c>
      <c r="E22" s="2" t="n">
        <f aca="false">SUM(F22:H22)</f>
        <v>686.629</v>
      </c>
      <c r="F22" s="2" t="n">
        <f aca="false">F15+F16+F20+F17</f>
        <v>206.629</v>
      </c>
      <c r="G22" s="2" t="n">
        <f aca="false">G15+G16+G20+G17</f>
        <v>240</v>
      </c>
      <c r="H22" s="2" t="n">
        <f aca="false">H15+H16+H20+H17</f>
        <v>240</v>
      </c>
    </row>
    <row r="23" customFormat="false" ht="33.75" hidden="false" customHeight="true" outlineLevel="0" collapsed="false">
      <c r="B23" s="2" t="s">
        <v>30</v>
      </c>
    </row>
    <row r="24" customFormat="false" ht="81.75" hidden="false" customHeight="true" outlineLevel="0" collapsed="false">
      <c r="A24" s="1" t="n">
        <v>12</v>
      </c>
      <c r="B24" s="2" t="s">
        <v>31</v>
      </c>
      <c r="C24" s="2" t="s">
        <v>16</v>
      </c>
      <c r="D24" s="2" t="s">
        <v>17</v>
      </c>
      <c r="E24" s="2" t="n">
        <f aca="false">SUM(F24:H24)</f>
        <v>650</v>
      </c>
      <c r="F24" s="2" t="n">
        <v>450</v>
      </c>
      <c r="G24" s="2" t="n">
        <v>100</v>
      </c>
      <c r="H24" s="2" t="n">
        <v>100</v>
      </c>
    </row>
    <row r="25" customFormat="false" ht="85.5" hidden="false" customHeight="true" outlineLevel="0" collapsed="false">
      <c r="A25" s="1" t="n">
        <v>13</v>
      </c>
      <c r="B25" s="2" t="s">
        <v>32</v>
      </c>
      <c r="C25" s="2" t="s">
        <v>16</v>
      </c>
      <c r="D25" s="2" t="s">
        <v>17</v>
      </c>
      <c r="E25" s="2" t="s">
        <v>18</v>
      </c>
    </row>
    <row r="26" customFormat="false" ht="103.5" hidden="false" customHeight="true" outlineLevel="0" collapsed="false">
      <c r="A26" s="1" t="n">
        <v>14</v>
      </c>
      <c r="B26" s="2" t="s">
        <v>33</v>
      </c>
      <c r="C26" s="2" t="s">
        <v>16</v>
      </c>
      <c r="D26" s="2" t="s">
        <v>17</v>
      </c>
      <c r="E26" s="2" t="n">
        <f aca="false">SUM(F26:H26)</f>
        <v>400</v>
      </c>
      <c r="G26" s="2" t="n">
        <v>200</v>
      </c>
      <c r="H26" s="2" t="n">
        <v>200</v>
      </c>
    </row>
    <row r="27" customFormat="false" ht="47.25" hidden="false" customHeight="true" outlineLevel="0" collapsed="false">
      <c r="A27" s="1" t="n">
        <v>15</v>
      </c>
      <c r="B27" s="2" t="s">
        <v>34</v>
      </c>
      <c r="C27" s="2" t="s">
        <v>16</v>
      </c>
      <c r="D27" s="2" t="s">
        <v>17</v>
      </c>
      <c r="E27" s="2" t="s">
        <v>18</v>
      </c>
    </row>
    <row r="28" customFormat="false" ht="63" hidden="false" customHeight="false" outlineLevel="0" collapsed="false">
      <c r="A28" s="1" t="n">
        <v>16</v>
      </c>
      <c r="B28" s="2" t="s">
        <v>35</v>
      </c>
      <c r="C28" s="2" t="s">
        <v>16</v>
      </c>
      <c r="D28" s="2" t="s">
        <v>17</v>
      </c>
      <c r="E28" s="2" t="n">
        <f aca="false">SUM(F28:H28)</f>
        <v>700</v>
      </c>
      <c r="G28" s="2" t="n">
        <v>350</v>
      </c>
      <c r="H28" s="2" t="n">
        <v>350</v>
      </c>
    </row>
    <row r="29" customFormat="false" ht="36" hidden="false" customHeight="true" outlineLevel="0" collapsed="false">
      <c r="B29" s="2" t="s">
        <v>29</v>
      </c>
      <c r="E29" s="2" t="n">
        <f aca="false">SUM(F29:H29)</f>
        <v>1750</v>
      </c>
      <c r="F29" s="2" t="n">
        <f aca="false">F24+F26+F28</f>
        <v>450</v>
      </c>
      <c r="G29" s="2" t="n">
        <f aca="false">G24+G26+G28</f>
        <v>650</v>
      </c>
      <c r="H29" s="2" t="n">
        <f aca="false">H24+H26+H28</f>
        <v>650</v>
      </c>
    </row>
    <row r="30" customFormat="false" ht="36" hidden="false" customHeight="true" outlineLevel="0" collapsed="false">
      <c r="A30" s="10"/>
      <c r="B30" s="2" t="s">
        <v>36</v>
      </c>
    </row>
    <row r="31" customFormat="false" ht="87.75" hidden="false" customHeight="true" outlineLevel="0" collapsed="false">
      <c r="A31" s="1" t="n">
        <v>17</v>
      </c>
      <c r="B31" s="2" t="s">
        <v>37</v>
      </c>
      <c r="C31" s="2" t="s">
        <v>16</v>
      </c>
      <c r="D31" s="2" t="s">
        <v>17</v>
      </c>
      <c r="E31" s="2" t="n">
        <f aca="false">F31+G31+H31</f>
        <v>5</v>
      </c>
      <c r="F31" s="2" t="n">
        <v>5</v>
      </c>
    </row>
    <row r="32" customFormat="false" ht="81" hidden="false" customHeight="true" outlineLevel="0" collapsed="false">
      <c r="A32" s="1" t="n">
        <v>18</v>
      </c>
      <c r="B32" s="2" t="s">
        <v>38</v>
      </c>
      <c r="C32" s="2" t="s">
        <v>16</v>
      </c>
      <c r="D32" s="2" t="s">
        <v>17</v>
      </c>
      <c r="E32" s="2" t="n">
        <f aca="false">SUM(F32:H32)</f>
        <v>13400</v>
      </c>
      <c r="F32" s="2" t="n">
        <v>6400</v>
      </c>
      <c r="G32" s="2" t="n">
        <v>3500</v>
      </c>
      <c r="H32" s="2" t="n">
        <v>3500</v>
      </c>
    </row>
    <row r="33" customFormat="false" ht="52.5" hidden="false" customHeight="true" outlineLevel="0" collapsed="false">
      <c r="A33" s="1" t="n">
        <v>19</v>
      </c>
      <c r="B33" s="2" t="s">
        <v>39</v>
      </c>
      <c r="C33" s="2" t="s">
        <v>16</v>
      </c>
      <c r="D33" s="2" t="s">
        <v>17</v>
      </c>
      <c r="E33" s="2" t="s">
        <v>18</v>
      </c>
    </row>
    <row r="34" customFormat="false" ht="133.5" hidden="false" customHeight="true" outlineLevel="0" collapsed="false">
      <c r="A34" s="1" t="n">
        <v>20</v>
      </c>
      <c r="B34" s="2" t="s">
        <v>40</v>
      </c>
      <c r="C34" s="2" t="s">
        <v>16</v>
      </c>
      <c r="D34" s="2" t="s">
        <v>17</v>
      </c>
      <c r="E34" s="11" t="n">
        <f aca="false">SUM(F34:H34)</f>
        <v>2794.471</v>
      </c>
      <c r="F34" s="2" t="n">
        <v>994.471</v>
      </c>
      <c r="G34" s="2" t="n">
        <v>900</v>
      </c>
      <c r="H34" s="2" t="n">
        <v>900</v>
      </c>
    </row>
    <row r="35" customFormat="false" ht="71.25" hidden="false" customHeight="true" outlineLevel="0" collapsed="false">
      <c r="A35" s="1" t="n">
        <v>21</v>
      </c>
      <c r="B35" s="2" t="s">
        <v>41</v>
      </c>
      <c r="C35" s="2" t="s">
        <v>16</v>
      </c>
      <c r="D35" s="2" t="s">
        <v>17</v>
      </c>
      <c r="E35" s="12" t="n">
        <f aca="false">SUM(F35:H35)</f>
        <v>5</v>
      </c>
      <c r="F35" s="2" t="n">
        <v>5</v>
      </c>
    </row>
    <row r="36" customFormat="false" ht="109.5" hidden="false" customHeight="true" outlineLevel="0" collapsed="false">
      <c r="A36" s="1" t="n">
        <v>22</v>
      </c>
      <c r="B36" s="2" t="s">
        <v>42</v>
      </c>
      <c r="C36" s="13" t="s">
        <v>43</v>
      </c>
      <c r="E36" s="2" t="n">
        <f aca="false">F36+G36+H36</f>
        <v>21641.97</v>
      </c>
      <c r="F36" s="2" t="n">
        <v>21641.97</v>
      </c>
    </row>
    <row r="37" customFormat="false" ht="33" hidden="false" customHeight="true" outlineLevel="0" collapsed="false">
      <c r="B37" s="13" t="s">
        <v>44</v>
      </c>
      <c r="C37" s="2" t="s">
        <v>16</v>
      </c>
      <c r="D37" s="2" t="s">
        <v>45</v>
      </c>
      <c r="E37" s="2" t="n">
        <f aca="false">F37+G37+H37</f>
        <v>1038.4</v>
      </c>
      <c r="F37" s="2" t="n">
        <v>1038.4</v>
      </c>
    </row>
    <row r="38" customFormat="false" ht="24.75" hidden="false" customHeight="true" outlineLevel="0" collapsed="false">
      <c r="B38" s="14" t="s">
        <v>46</v>
      </c>
      <c r="C38" s="14" t="s">
        <v>47</v>
      </c>
      <c r="D38" s="2" t="s">
        <v>45</v>
      </c>
      <c r="E38" s="2" t="n">
        <f aca="false">F38+G38+H38</f>
        <v>2516.6</v>
      </c>
      <c r="F38" s="2" t="n">
        <v>2516.6</v>
      </c>
    </row>
    <row r="39" customFormat="false" ht="25.5" hidden="false" customHeight="true" outlineLevel="0" collapsed="false">
      <c r="B39" s="14"/>
      <c r="C39" s="14"/>
      <c r="D39" s="2" t="s">
        <v>48</v>
      </c>
      <c r="E39" s="2" t="n">
        <f aca="false">F39+G39+H39</f>
        <v>18086.97</v>
      </c>
      <c r="F39" s="2" t="n">
        <v>18086.97</v>
      </c>
    </row>
    <row r="40" customFormat="false" ht="26.25" hidden="false" customHeight="true" outlineLevel="0" collapsed="false">
      <c r="B40" s="14" t="s">
        <v>29</v>
      </c>
      <c r="C40" s="1"/>
      <c r="D40" s="2" t="s">
        <v>45</v>
      </c>
      <c r="E40" s="11" t="n">
        <f aca="false">E31+E32+E34+E35+E37+E38</f>
        <v>19759.471</v>
      </c>
      <c r="F40" s="11" t="n">
        <f aca="false">F31+F32+F34+F35+F37+F38</f>
        <v>10959.471</v>
      </c>
      <c r="G40" s="15" t="n">
        <f aca="false">G31+G32+G34+G35+G37+G38</f>
        <v>4400</v>
      </c>
      <c r="H40" s="15" t="n">
        <f aca="false">H31+H32+H34+H35+H37+H38</f>
        <v>4400</v>
      </c>
    </row>
    <row r="41" customFormat="false" ht="24" hidden="false" customHeight="true" outlineLevel="0" collapsed="false">
      <c r="B41" s="14"/>
      <c r="C41" s="1"/>
      <c r="D41" s="2" t="s">
        <v>48</v>
      </c>
      <c r="E41" s="11" t="n">
        <f aca="false">SUM(F41:H41)</f>
        <v>18086.97</v>
      </c>
      <c r="F41" s="2" t="n">
        <v>18086.97</v>
      </c>
    </row>
    <row r="42" customFormat="false" ht="36" hidden="false" customHeight="true" outlineLevel="0" collapsed="false">
      <c r="B42" s="1" t="s">
        <v>49</v>
      </c>
      <c r="C42" s="1"/>
      <c r="D42" s="1"/>
      <c r="E42" s="1"/>
      <c r="F42" s="1"/>
      <c r="G42" s="1"/>
      <c r="H42" s="1"/>
    </row>
    <row r="43" customFormat="false" ht="33" hidden="false" customHeight="true" outlineLevel="0" collapsed="false">
      <c r="A43" s="2"/>
      <c r="B43" s="2" t="s">
        <v>50</v>
      </c>
    </row>
    <row r="44" customFormat="false" ht="15.75" hidden="false" customHeight="true" outlineLevel="0" collapsed="false">
      <c r="A44" s="1" t="n">
        <v>23</v>
      </c>
      <c r="B44" s="16" t="s">
        <v>51</v>
      </c>
      <c r="C44" s="2" t="s">
        <v>16</v>
      </c>
      <c r="D44" s="2" t="s">
        <v>17</v>
      </c>
      <c r="E44" s="2" t="s">
        <v>18</v>
      </c>
    </row>
    <row r="45" customFormat="false" ht="9" hidden="false" customHeight="true" outlineLevel="0" collapsed="false">
      <c r="B45" s="16"/>
    </row>
    <row r="46" customFormat="false" ht="7.5" hidden="false" customHeight="true" outlineLevel="0" collapsed="false">
      <c r="B46" s="16"/>
    </row>
    <row r="47" customFormat="false" ht="15.75" hidden="false" customHeight="true" outlineLevel="0" collapsed="false">
      <c r="A47" s="1" t="n">
        <v>24</v>
      </c>
      <c r="B47" s="16" t="s">
        <v>52</v>
      </c>
      <c r="C47" s="2" t="s">
        <v>16</v>
      </c>
      <c r="D47" s="2" t="s">
        <v>17</v>
      </c>
    </row>
    <row r="48" customFormat="false" ht="15.75" hidden="false" customHeight="false" outlineLevel="0" collapsed="false">
      <c r="B48" s="16"/>
    </row>
    <row r="49" customFormat="false" ht="15.75" hidden="false" customHeight="false" outlineLevel="0" collapsed="false">
      <c r="B49" s="16"/>
    </row>
    <row r="50" customFormat="false" ht="15.75" hidden="false" customHeight="true" outlineLevel="0" collapsed="false">
      <c r="A50" s="1" t="n">
        <v>25</v>
      </c>
      <c r="B50" s="16" t="s">
        <v>53</v>
      </c>
      <c r="C50" s="2" t="s">
        <v>16</v>
      </c>
      <c r="D50" s="2" t="s">
        <v>17</v>
      </c>
      <c r="E50" s="2" t="n">
        <f aca="false">F50+G50+H50</f>
        <v>897.375</v>
      </c>
      <c r="F50" s="2" t="n">
        <v>287.375</v>
      </c>
      <c r="G50" s="2" t="n">
        <v>305</v>
      </c>
      <c r="H50" s="2" t="n">
        <v>305</v>
      </c>
    </row>
    <row r="51" customFormat="false" ht="15.75" hidden="false" customHeight="false" outlineLevel="0" collapsed="false">
      <c r="B51" s="16"/>
    </row>
    <row r="52" customFormat="false" ht="15.75" hidden="false" customHeight="true" outlineLevel="0" collapsed="false">
      <c r="B52" s="16"/>
    </row>
    <row r="53" customFormat="false" ht="63" hidden="false" customHeight="true" outlineLevel="0" collapsed="false">
      <c r="A53" s="17" t="n">
        <v>26</v>
      </c>
      <c r="B53" s="16" t="s">
        <v>54</v>
      </c>
      <c r="C53" s="2" t="s">
        <v>55</v>
      </c>
      <c r="D53" s="2" t="s">
        <v>45</v>
      </c>
      <c r="E53" s="2" t="n">
        <f aca="false">F53+G53+H53</f>
        <v>100</v>
      </c>
      <c r="F53" s="2" t="n">
        <v>100</v>
      </c>
    </row>
    <row r="54" customFormat="false" ht="15.75" hidden="false" customHeight="true" outlineLevel="0" collapsed="false">
      <c r="A54" s="1" t="n">
        <v>27</v>
      </c>
      <c r="B54" s="16" t="s">
        <v>56</v>
      </c>
      <c r="C54" s="2" t="s">
        <v>16</v>
      </c>
      <c r="D54" s="2" t="s">
        <v>17</v>
      </c>
      <c r="E54" s="2" t="s">
        <v>18</v>
      </c>
    </row>
    <row r="55" customFormat="false" ht="15.75" hidden="false" customHeight="false" outlineLevel="0" collapsed="false">
      <c r="B55" s="16"/>
    </row>
    <row r="56" customFormat="false" ht="33" hidden="false" customHeight="true" outlineLevel="0" collapsed="false">
      <c r="B56" s="16"/>
    </row>
    <row r="57" customFormat="false" ht="49.5" hidden="false" customHeight="true" outlineLevel="0" collapsed="false">
      <c r="A57" s="1" t="n">
        <v>28</v>
      </c>
      <c r="B57" s="16" t="s">
        <v>57</v>
      </c>
      <c r="C57" s="2" t="s">
        <v>16</v>
      </c>
      <c r="D57" s="2" t="s">
        <v>17</v>
      </c>
      <c r="E57" s="2" t="n">
        <f aca="false">SUM(F57:H59)</f>
        <v>631.499</v>
      </c>
      <c r="F57" s="2" t="n">
        <v>231.499</v>
      </c>
      <c r="G57" s="2" t="n">
        <v>200</v>
      </c>
      <c r="H57" s="2" t="n">
        <v>200</v>
      </c>
    </row>
    <row r="58" customFormat="false" ht="63" hidden="false" customHeight="true" outlineLevel="0" collapsed="false">
      <c r="B58" s="16"/>
    </row>
    <row r="59" customFormat="false" ht="63.75" hidden="false" customHeight="true" outlineLevel="0" collapsed="false">
      <c r="B59" s="16"/>
    </row>
    <row r="60" customFormat="false" ht="15.75" hidden="false" customHeight="true" outlineLevel="0" collapsed="false">
      <c r="A60" s="1" t="n">
        <v>29</v>
      </c>
      <c r="B60" s="16" t="s">
        <v>58</v>
      </c>
      <c r="C60" s="2" t="s">
        <v>16</v>
      </c>
      <c r="D60" s="2" t="s">
        <v>17</v>
      </c>
      <c r="E60" s="2" t="n">
        <f aca="false">SUM(F60:H62)</f>
        <v>30</v>
      </c>
      <c r="F60" s="2" t="n">
        <v>10</v>
      </c>
      <c r="G60" s="2" t="n">
        <v>10</v>
      </c>
      <c r="H60" s="2" t="n">
        <v>10</v>
      </c>
    </row>
    <row r="61" customFormat="false" ht="9" hidden="false" customHeight="true" outlineLevel="0" collapsed="false">
      <c r="B61" s="16"/>
    </row>
    <row r="62" customFormat="false" ht="8.25" hidden="false" customHeight="true" outlineLevel="0" collapsed="false">
      <c r="B62" s="16"/>
    </row>
    <row r="63" customFormat="false" ht="15.75" hidden="false" customHeight="true" outlineLevel="0" collapsed="false">
      <c r="A63" s="1" t="n">
        <v>30</v>
      </c>
      <c r="B63" s="16" t="s">
        <v>59</v>
      </c>
      <c r="C63" s="2" t="s">
        <v>16</v>
      </c>
      <c r="D63" s="2" t="s">
        <v>17</v>
      </c>
      <c r="E63" s="2" t="n">
        <f aca="false">SUM(F63:H65)</f>
        <v>622.745</v>
      </c>
      <c r="F63" s="2" t="n">
        <v>222.745</v>
      </c>
      <c r="G63" s="2" t="n">
        <v>200</v>
      </c>
      <c r="H63" s="2" t="n">
        <v>200</v>
      </c>
    </row>
    <row r="64" customFormat="false" ht="71.25" hidden="false" customHeight="true" outlineLevel="0" collapsed="false">
      <c r="B64" s="16"/>
    </row>
    <row r="65" customFormat="false" ht="15.75" hidden="false" customHeight="false" outlineLevel="0" collapsed="false">
      <c r="B65" s="16"/>
    </row>
    <row r="66" customFormat="false" ht="35.25" hidden="false" customHeight="true" outlineLevel="0" collapsed="false">
      <c r="A66" s="1" t="n">
        <v>31</v>
      </c>
      <c r="B66" s="16" t="s">
        <v>60</v>
      </c>
      <c r="C66" s="2" t="s">
        <v>16</v>
      </c>
      <c r="D66" s="2" t="s">
        <v>17</v>
      </c>
      <c r="E66" s="2" t="n">
        <f aca="false">SUM(F66:H68)</f>
        <v>215.427</v>
      </c>
      <c r="F66" s="2" t="n">
        <v>15.427</v>
      </c>
      <c r="G66" s="2" t="n">
        <v>100</v>
      </c>
      <c r="H66" s="2" t="n">
        <v>100</v>
      </c>
    </row>
    <row r="67" customFormat="false" ht="34.5" hidden="false" customHeight="true" outlineLevel="0" collapsed="false">
      <c r="B67" s="16"/>
    </row>
    <row r="68" customFormat="false" ht="14.25" hidden="false" customHeight="true" outlineLevel="0" collapsed="false">
      <c r="B68" s="16"/>
    </row>
    <row r="69" customFormat="false" ht="49.5" hidden="false" customHeight="true" outlineLevel="0" collapsed="false">
      <c r="A69" s="1" t="n">
        <v>32</v>
      </c>
      <c r="B69" s="16" t="s">
        <v>61</v>
      </c>
      <c r="C69" s="2" t="s">
        <v>16</v>
      </c>
      <c r="D69" s="2" t="s">
        <v>17</v>
      </c>
      <c r="E69" s="2" t="n">
        <f aca="false">SUM(F69:H71)</f>
        <v>252</v>
      </c>
      <c r="F69" s="2" t="n">
        <v>52</v>
      </c>
      <c r="G69" s="2" t="n">
        <v>100</v>
      </c>
      <c r="H69" s="2" t="n">
        <v>100</v>
      </c>
    </row>
    <row r="70" customFormat="false" ht="43.5" hidden="false" customHeight="true" outlineLevel="0" collapsed="false">
      <c r="B70" s="16"/>
    </row>
    <row r="71" customFormat="false" ht="36.75" hidden="false" customHeight="true" outlineLevel="0" collapsed="false">
      <c r="B71" s="16"/>
    </row>
    <row r="72" customFormat="false" ht="30.75" hidden="false" customHeight="true" outlineLevel="0" collapsed="false">
      <c r="A72" s="1" t="n">
        <v>33</v>
      </c>
      <c r="B72" s="16" t="s">
        <v>62</v>
      </c>
      <c r="C72" s="2" t="s">
        <v>16</v>
      </c>
      <c r="D72" s="2" t="s">
        <v>17</v>
      </c>
      <c r="E72" s="2" t="n">
        <f aca="false">SUM(F72:H74)</f>
        <v>410.36</v>
      </c>
      <c r="F72" s="2" t="n">
        <v>70.36</v>
      </c>
      <c r="G72" s="2" t="n">
        <v>170</v>
      </c>
      <c r="H72" s="2" t="n">
        <v>170</v>
      </c>
    </row>
    <row r="73" customFormat="false" ht="77.25" hidden="false" customHeight="true" outlineLevel="0" collapsed="false">
      <c r="B73" s="16"/>
    </row>
    <row r="74" customFormat="false" ht="21" hidden="false" customHeight="true" outlineLevel="0" collapsed="false">
      <c r="B74" s="16"/>
    </row>
    <row r="75" customFormat="false" ht="38.25" hidden="false" customHeight="true" outlineLevel="0" collapsed="false">
      <c r="A75" s="1" t="n">
        <v>34</v>
      </c>
      <c r="B75" s="16" t="s">
        <v>63</v>
      </c>
      <c r="C75" s="2" t="s">
        <v>16</v>
      </c>
      <c r="D75" s="2" t="s">
        <v>45</v>
      </c>
      <c r="E75" s="2" t="n">
        <f aca="false">F75+G75+H75</f>
        <v>1537.74</v>
      </c>
      <c r="F75" s="2" t="n">
        <v>1537.74</v>
      </c>
    </row>
    <row r="76" customFormat="false" ht="15.75" hidden="false" customHeight="true" outlineLevel="0" collapsed="false">
      <c r="A76" s="1" t="n">
        <v>35</v>
      </c>
      <c r="B76" s="16" t="s">
        <v>64</v>
      </c>
      <c r="C76" s="2" t="s">
        <v>16</v>
      </c>
      <c r="D76" s="2" t="s">
        <v>17</v>
      </c>
      <c r="E76" s="2" t="s">
        <v>18</v>
      </c>
    </row>
    <row r="77" customFormat="false" ht="15.75" hidden="false" customHeight="false" outlineLevel="0" collapsed="false">
      <c r="B77" s="16"/>
    </row>
    <row r="78" customFormat="false" ht="15.75" hidden="false" customHeight="false" outlineLevel="0" collapsed="false">
      <c r="B78" s="16"/>
    </row>
    <row r="79" customFormat="false" ht="15.75" hidden="false" customHeight="false" outlineLevel="0" collapsed="false">
      <c r="B79" s="2" t="s">
        <v>29</v>
      </c>
      <c r="E79" s="2" t="n">
        <f aca="false">SUM(F79:H79)</f>
        <v>4697.146</v>
      </c>
      <c r="F79" s="2" t="n">
        <f aca="false">F50+F57+F60+F63+F66+F69+F72+F53+F75</f>
        <v>2527.146</v>
      </c>
      <c r="G79" s="2" t="n">
        <f aca="false">G50+G57+G60+G63+G66+G69+G72+G53+G75</f>
        <v>1085</v>
      </c>
      <c r="H79" s="2" t="n">
        <f aca="false">H50+H57+H60+H63+H66+H69+H72+H53+H75</f>
        <v>1085</v>
      </c>
    </row>
    <row r="80" customFormat="false" ht="15.75" hidden="false" customHeight="true" outlineLevel="0" collapsed="false">
      <c r="A80" s="10"/>
      <c r="B80" s="2" t="s">
        <v>65</v>
      </c>
    </row>
    <row r="81" customFormat="false" ht="288.75" hidden="false" customHeight="true" outlineLevel="0" collapsed="false">
      <c r="A81" s="1" t="n">
        <v>36</v>
      </c>
      <c r="B81" s="2" t="s">
        <v>66</v>
      </c>
      <c r="C81" s="2" t="s">
        <v>16</v>
      </c>
      <c r="D81" s="2" t="s">
        <v>17</v>
      </c>
      <c r="E81" s="2" t="n">
        <f aca="false">SUM(F81:H81)</f>
        <v>198.367</v>
      </c>
      <c r="F81" s="2" t="n">
        <v>68.367</v>
      </c>
      <c r="G81" s="2" t="n">
        <v>65</v>
      </c>
      <c r="H81" s="2" t="n">
        <v>65</v>
      </c>
    </row>
    <row r="82" customFormat="false" ht="78.75" hidden="false" customHeight="true" outlineLevel="0" collapsed="false">
      <c r="A82" s="1" t="n">
        <v>37</v>
      </c>
      <c r="B82" s="2" t="s">
        <v>67</v>
      </c>
      <c r="E82" s="1" t="s">
        <v>18</v>
      </c>
      <c r="F82" s="1"/>
      <c r="G82" s="1"/>
      <c r="H82" s="1"/>
    </row>
    <row r="83" customFormat="false" ht="46.5" hidden="false" customHeight="true" outlineLevel="0" collapsed="false">
      <c r="A83" s="1" t="n">
        <v>38</v>
      </c>
      <c r="B83" s="2" t="s">
        <v>68</v>
      </c>
      <c r="C83" s="2" t="s">
        <v>16</v>
      </c>
      <c r="E83" s="2" t="n">
        <f aca="false">SUM(F83:H83)</f>
        <v>8</v>
      </c>
      <c r="F83" s="2" t="n">
        <v>8</v>
      </c>
    </row>
    <row r="84" customFormat="false" ht="117.75" hidden="false" customHeight="true" outlineLevel="0" collapsed="false">
      <c r="A84" s="1" t="n">
        <v>39</v>
      </c>
      <c r="B84" s="2" t="s">
        <v>69</v>
      </c>
      <c r="C84" s="2" t="s">
        <v>16</v>
      </c>
      <c r="E84" s="2" t="n">
        <f aca="false">SUM(F84:H84)</f>
        <v>90</v>
      </c>
      <c r="F84" s="2" t="n">
        <v>30</v>
      </c>
      <c r="G84" s="2" t="n">
        <v>30</v>
      </c>
      <c r="H84" s="2" t="n">
        <v>30</v>
      </c>
    </row>
    <row r="85" customFormat="false" ht="117" hidden="false" customHeight="true" outlineLevel="0" collapsed="false">
      <c r="A85" s="1" t="n">
        <v>40</v>
      </c>
      <c r="B85" s="2" t="s">
        <v>70</v>
      </c>
      <c r="C85" s="2" t="s">
        <v>16</v>
      </c>
      <c r="D85" s="2" t="s">
        <v>17</v>
      </c>
      <c r="E85" s="2" t="n">
        <f aca="false">SUM(F85:H85)</f>
        <v>179.999</v>
      </c>
      <c r="F85" s="2" t="n">
        <v>59.999</v>
      </c>
      <c r="G85" s="2" t="n">
        <v>60</v>
      </c>
      <c r="H85" s="2" t="n">
        <v>60</v>
      </c>
    </row>
    <row r="86" customFormat="false" ht="94.5" hidden="false" customHeight="true" outlineLevel="0" collapsed="false">
      <c r="A86" s="1" t="n">
        <v>41</v>
      </c>
      <c r="B86" s="2" t="s">
        <v>71</v>
      </c>
      <c r="C86" s="2" t="s">
        <v>16</v>
      </c>
      <c r="D86" s="2" t="s">
        <v>17</v>
      </c>
      <c r="E86" s="2" t="s">
        <v>18</v>
      </c>
    </row>
    <row r="87" customFormat="false" ht="94.5" hidden="false" customHeight="false" outlineLevel="0" collapsed="false">
      <c r="A87" s="1" t="n">
        <v>42</v>
      </c>
      <c r="B87" s="2" t="s">
        <v>72</v>
      </c>
      <c r="C87" s="2" t="s">
        <v>16</v>
      </c>
      <c r="D87" s="2" t="s">
        <v>17</v>
      </c>
    </row>
    <row r="88" customFormat="false" ht="94.5" hidden="false" customHeight="false" outlineLevel="0" collapsed="false">
      <c r="A88" s="1" t="n">
        <v>43</v>
      </c>
      <c r="B88" s="2" t="s">
        <v>73</v>
      </c>
      <c r="C88" s="2" t="s">
        <v>16</v>
      </c>
      <c r="D88" s="2" t="s">
        <v>17</v>
      </c>
    </row>
    <row r="89" customFormat="false" ht="51" hidden="false" customHeight="true" outlineLevel="0" collapsed="false">
      <c r="A89" s="1" t="n">
        <v>44</v>
      </c>
      <c r="B89" s="2" t="s">
        <v>74</v>
      </c>
      <c r="C89" s="2" t="s">
        <v>16</v>
      </c>
      <c r="D89" s="2" t="s">
        <v>17</v>
      </c>
      <c r="E89" s="2" t="n">
        <f aca="false">SUM(F89:H89)</f>
        <v>139.5</v>
      </c>
      <c r="F89" s="2" t="n">
        <v>39.5</v>
      </c>
      <c r="G89" s="2" t="n">
        <v>50</v>
      </c>
      <c r="H89" s="2" t="n">
        <v>50</v>
      </c>
    </row>
    <row r="90" customFormat="false" ht="120.75" hidden="false" customHeight="true" outlineLevel="0" collapsed="false">
      <c r="A90" s="1" t="n">
        <v>45</v>
      </c>
      <c r="B90" s="2" t="s">
        <v>75</v>
      </c>
      <c r="C90" s="2" t="s">
        <v>16</v>
      </c>
      <c r="D90" s="2" t="s">
        <v>17</v>
      </c>
      <c r="E90" s="2" t="n">
        <f aca="false">SUM(F90:H90)</f>
        <v>403.675</v>
      </c>
      <c r="F90" s="2" t="n">
        <v>103.675</v>
      </c>
      <c r="G90" s="2" t="n">
        <v>150</v>
      </c>
      <c r="H90" s="2" t="n">
        <v>150</v>
      </c>
    </row>
    <row r="91" customFormat="false" ht="31.5" hidden="false" customHeight="false" outlineLevel="0" collapsed="false">
      <c r="A91" s="1" t="n">
        <v>46</v>
      </c>
      <c r="B91" s="2" t="s">
        <v>76</v>
      </c>
      <c r="C91" s="2" t="s">
        <v>16</v>
      </c>
      <c r="D91" s="2" t="s">
        <v>17</v>
      </c>
      <c r="E91" s="2" t="n">
        <f aca="false">SUM(F91:H91)</f>
        <v>150</v>
      </c>
      <c r="F91" s="2" t="n">
        <v>50</v>
      </c>
      <c r="G91" s="2" t="n">
        <v>50</v>
      </c>
      <c r="H91" s="2" t="n">
        <v>50</v>
      </c>
    </row>
    <row r="92" customFormat="false" ht="47.25" hidden="false" customHeight="true" outlineLevel="0" collapsed="false">
      <c r="A92" s="1" t="n">
        <v>47</v>
      </c>
      <c r="B92" s="2" t="s">
        <v>77</v>
      </c>
      <c r="C92" s="2" t="s">
        <v>16</v>
      </c>
      <c r="D92" s="2" t="s">
        <v>17</v>
      </c>
      <c r="E92" s="2" t="s">
        <v>18</v>
      </c>
    </row>
    <row r="93" customFormat="false" ht="31.5" hidden="false" customHeight="false" outlineLevel="0" collapsed="false">
      <c r="A93" s="1" t="n">
        <v>48</v>
      </c>
      <c r="B93" s="2" t="s">
        <v>78</v>
      </c>
      <c r="C93" s="2" t="s">
        <v>16</v>
      </c>
      <c r="D93" s="2" t="s">
        <v>17</v>
      </c>
      <c r="E93" s="2" t="n">
        <f aca="false">SUM(F93:H93)</f>
        <v>30</v>
      </c>
      <c r="F93" s="2" t="n">
        <v>10</v>
      </c>
      <c r="G93" s="2" t="n">
        <v>10</v>
      </c>
      <c r="H93" s="2" t="n">
        <v>10</v>
      </c>
    </row>
    <row r="94" customFormat="false" ht="31.5" hidden="false" customHeight="true" outlineLevel="0" collapsed="false">
      <c r="A94" s="1" t="n">
        <v>49</v>
      </c>
      <c r="B94" s="2" t="s">
        <v>79</v>
      </c>
      <c r="C94" s="2" t="s">
        <v>16</v>
      </c>
      <c r="D94" s="2" t="s">
        <v>17</v>
      </c>
      <c r="E94" s="2" t="s">
        <v>18</v>
      </c>
    </row>
    <row r="95" customFormat="false" ht="31.5" hidden="false" customHeight="false" outlineLevel="0" collapsed="false">
      <c r="A95" s="1" t="n">
        <v>50</v>
      </c>
      <c r="B95" s="2" t="s">
        <v>80</v>
      </c>
      <c r="C95" s="2" t="s">
        <v>16</v>
      </c>
      <c r="D95" s="2" t="s">
        <v>17</v>
      </c>
    </row>
    <row r="96" customFormat="false" ht="15.75" hidden="false" customHeight="false" outlineLevel="0" collapsed="false">
      <c r="B96" s="2" t="s">
        <v>29</v>
      </c>
      <c r="E96" s="2" t="n">
        <f aca="false">F96+G96+H96</f>
        <v>1199.541</v>
      </c>
      <c r="F96" s="2" t="n">
        <f aca="false">F81+F84+F85+F89+F90+F91+F93+F83</f>
        <v>369.541</v>
      </c>
      <c r="G96" s="2" t="n">
        <f aca="false">G81+G84+G85+G89+G90+G91+G93</f>
        <v>415</v>
      </c>
      <c r="H96" s="2" t="n">
        <f aca="false">H81+H84+H85+H89+H90+H91+H93</f>
        <v>415</v>
      </c>
    </row>
    <row r="97" customFormat="false" ht="15.75" hidden="false" customHeight="true" outlineLevel="0" collapsed="false">
      <c r="A97" s="1" t="s">
        <v>81</v>
      </c>
      <c r="B97" s="1"/>
      <c r="C97" s="1"/>
      <c r="D97" s="1"/>
      <c r="E97" s="1"/>
      <c r="F97" s="1"/>
      <c r="G97" s="1"/>
      <c r="H97" s="1"/>
    </row>
    <row r="98" customFormat="false" ht="15.75" hidden="false" customHeight="true" outlineLevel="0" collapsed="false">
      <c r="A98" s="2"/>
      <c r="B98" s="2" t="s">
        <v>82</v>
      </c>
    </row>
    <row r="99" customFormat="false" ht="15.75" hidden="false" customHeight="true" outlineLevel="0" collapsed="false">
      <c r="A99" s="1" t="n">
        <v>51</v>
      </c>
      <c r="B99" s="16" t="s">
        <v>83</v>
      </c>
      <c r="C99" s="2" t="s">
        <v>16</v>
      </c>
      <c r="D99" s="2" t="s">
        <v>17</v>
      </c>
      <c r="E99" s="2" t="n">
        <f aca="false">F99+G99+H99</f>
        <v>582.216</v>
      </c>
      <c r="F99" s="2" t="n">
        <v>192.216</v>
      </c>
      <c r="G99" s="2" t="n">
        <v>195</v>
      </c>
      <c r="H99" s="2" t="n">
        <v>195</v>
      </c>
    </row>
    <row r="100" customFormat="false" ht="15.75" hidden="false" customHeight="false" outlineLevel="0" collapsed="false">
      <c r="B100" s="16"/>
    </row>
    <row r="101" customFormat="false" ht="51" hidden="false" customHeight="true" outlineLevel="0" collapsed="false">
      <c r="B101" s="16"/>
    </row>
    <row r="102" customFormat="false" ht="18" hidden="false" customHeight="true" outlineLevel="0" collapsed="false">
      <c r="A102" s="1" t="n">
        <v>52</v>
      </c>
      <c r="B102" s="16" t="s">
        <v>84</v>
      </c>
      <c r="C102" s="2" t="s">
        <v>16</v>
      </c>
      <c r="D102" s="2" t="s">
        <v>17</v>
      </c>
      <c r="E102" s="2" t="n">
        <f aca="false">F102+G102+H102</f>
        <v>34.365</v>
      </c>
      <c r="F102" s="2" t="n">
        <v>4.365</v>
      </c>
      <c r="G102" s="2" t="n">
        <v>15</v>
      </c>
      <c r="H102" s="2" t="n">
        <v>15</v>
      </c>
    </row>
    <row r="103" customFormat="false" ht="33" hidden="false" customHeight="true" outlineLevel="0" collapsed="false">
      <c r="B103" s="16"/>
    </row>
    <row r="104" customFormat="false" ht="43.5" hidden="false" customHeight="true" outlineLevel="0" collapsed="false">
      <c r="B104" s="16"/>
    </row>
    <row r="105" customFormat="false" ht="15.75" hidden="false" customHeight="true" outlineLevel="0" collapsed="false">
      <c r="A105" s="1" t="n">
        <v>53</v>
      </c>
      <c r="B105" s="16" t="s">
        <v>85</v>
      </c>
      <c r="C105" s="2" t="s">
        <v>16</v>
      </c>
      <c r="D105" s="2" t="s">
        <v>17</v>
      </c>
      <c r="E105" s="1" t="n">
        <f aca="false">F105+G105+H105</f>
        <v>5</v>
      </c>
      <c r="F105" s="1" t="n">
        <v>5</v>
      </c>
      <c r="G105" s="1"/>
      <c r="H105" s="1"/>
    </row>
    <row r="106" customFormat="false" ht="15.75" hidden="false" customHeight="false" outlineLevel="0" collapsed="false">
      <c r="B106" s="16"/>
      <c r="E106" s="1"/>
      <c r="F106" s="1"/>
      <c r="G106" s="1"/>
      <c r="H106" s="1"/>
    </row>
    <row r="107" customFormat="false" ht="90" hidden="false" customHeight="true" outlineLevel="0" collapsed="false">
      <c r="B107" s="16"/>
      <c r="E107" s="1"/>
      <c r="F107" s="1"/>
      <c r="G107" s="1"/>
      <c r="H107" s="1"/>
    </row>
    <row r="108" customFormat="false" ht="50.25" hidden="false" customHeight="true" outlineLevel="0" collapsed="false">
      <c r="A108" s="1" t="n">
        <v>54</v>
      </c>
      <c r="B108" s="16" t="s">
        <v>86</v>
      </c>
      <c r="C108" s="2" t="s">
        <v>16</v>
      </c>
      <c r="D108" s="2" t="s">
        <v>17</v>
      </c>
      <c r="E108" s="1" t="n">
        <f aca="false">F108+G108+H108</f>
        <v>500</v>
      </c>
      <c r="F108" s="1" t="n">
        <v>500</v>
      </c>
      <c r="G108" s="1"/>
      <c r="H108" s="1"/>
    </row>
    <row r="109" customFormat="false" ht="15.75" hidden="false" customHeight="false" outlineLevel="0" collapsed="false">
      <c r="B109" s="2" t="s">
        <v>29</v>
      </c>
      <c r="E109" s="2" t="n">
        <f aca="false">SUM(E99:E108)</f>
        <v>1121.581</v>
      </c>
      <c r="F109" s="2" t="n">
        <f aca="false">SUM(F99:F108)</f>
        <v>701.581</v>
      </c>
      <c r="G109" s="2" t="n">
        <f aca="false">SUM(G99:G108)</f>
        <v>210</v>
      </c>
      <c r="H109" s="2" t="n">
        <f aca="false">SUM(H99:H108)</f>
        <v>210</v>
      </c>
    </row>
    <row r="110" customFormat="false" ht="37.5" hidden="false" customHeight="true" outlineLevel="0" collapsed="false">
      <c r="B110" s="2" t="s">
        <v>87</v>
      </c>
    </row>
    <row r="111" customFormat="false" ht="69" hidden="false" customHeight="true" outlineLevel="0" collapsed="false">
      <c r="A111" s="1" t="n">
        <v>55</v>
      </c>
      <c r="B111" s="2" t="s">
        <v>88</v>
      </c>
      <c r="C111" s="2" t="s">
        <v>16</v>
      </c>
      <c r="D111" s="2" t="s">
        <v>17</v>
      </c>
      <c r="E111" s="2" t="n">
        <f aca="false">SUM(F111:H111)</f>
        <v>599.997</v>
      </c>
      <c r="F111" s="2" t="n">
        <v>199.997</v>
      </c>
      <c r="G111" s="2" t="n">
        <v>200</v>
      </c>
      <c r="H111" s="2" t="n">
        <v>200</v>
      </c>
    </row>
    <row r="112" customFormat="false" ht="32.25" hidden="false" customHeight="true" outlineLevel="0" collapsed="false">
      <c r="A112" s="1" t="n">
        <v>56</v>
      </c>
      <c r="B112" s="2" t="s">
        <v>89</v>
      </c>
      <c r="C112" s="2" t="s">
        <v>16</v>
      </c>
      <c r="D112" s="2" t="s">
        <v>17</v>
      </c>
      <c r="E112" s="2" t="s">
        <v>18</v>
      </c>
    </row>
    <row r="113" customFormat="false" ht="31.5" hidden="false" customHeight="true" outlineLevel="0" collapsed="false">
      <c r="A113" s="1" t="n">
        <v>57</v>
      </c>
      <c r="B113" s="2" t="s">
        <v>90</v>
      </c>
      <c r="C113" s="2" t="s">
        <v>16</v>
      </c>
      <c r="D113" s="2" t="s">
        <v>17</v>
      </c>
    </row>
    <row r="114" customFormat="false" ht="52.5" hidden="false" customHeight="true" outlineLevel="0" collapsed="false">
      <c r="A114" s="1" t="n">
        <v>58</v>
      </c>
      <c r="B114" s="2" t="s">
        <v>91</v>
      </c>
      <c r="C114" s="2" t="s">
        <v>16</v>
      </c>
      <c r="D114" s="2" t="s">
        <v>17</v>
      </c>
      <c r="E114" s="2" t="n">
        <f aca="false">SUM(F114:H114)</f>
        <v>2948.825</v>
      </c>
      <c r="F114" s="2" t="n">
        <v>2948.825</v>
      </c>
    </row>
    <row r="115" customFormat="false" ht="15.75" hidden="false" customHeight="false" outlineLevel="0" collapsed="false">
      <c r="B115" s="2" t="s">
        <v>29</v>
      </c>
      <c r="E115" s="2" t="n">
        <f aca="false">SUM(F115:H115)</f>
        <v>3548.822</v>
      </c>
      <c r="F115" s="2" t="n">
        <f aca="false">F111+F114</f>
        <v>3148.822</v>
      </c>
      <c r="G115" s="2" t="n">
        <f aca="false">G111+G114</f>
        <v>200</v>
      </c>
      <c r="H115" s="2" t="n">
        <f aca="false">H111+H114</f>
        <v>200</v>
      </c>
    </row>
    <row r="116" customFormat="false" ht="15.75" hidden="false" customHeight="true" outlineLevel="0" collapsed="false">
      <c r="A116" s="1" t="s">
        <v>92</v>
      </c>
      <c r="B116" s="1"/>
      <c r="C116" s="1"/>
      <c r="D116" s="1"/>
      <c r="E116" s="1"/>
      <c r="F116" s="1"/>
      <c r="G116" s="1"/>
      <c r="H116" s="1"/>
    </row>
    <row r="117" customFormat="false" ht="15.75" hidden="false" customHeight="true" outlineLevel="0" collapsed="false">
      <c r="B117" s="2" t="s">
        <v>93</v>
      </c>
    </row>
    <row r="118" customFormat="false" ht="31.5" hidden="false" customHeight="true" outlineLevel="0" collapsed="false">
      <c r="A118" s="1" t="n">
        <v>59</v>
      </c>
      <c r="B118" s="2" t="s">
        <v>94</v>
      </c>
      <c r="C118" s="2" t="s">
        <v>16</v>
      </c>
      <c r="D118" s="2" t="s">
        <v>17</v>
      </c>
      <c r="E118" s="2" t="s">
        <v>18</v>
      </c>
    </row>
    <row r="119" customFormat="false" ht="31.5" hidden="false" customHeight="false" outlineLevel="0" collapsed="false">
      <c r="A119" s="1" t="n">
        <v>60</v>
      </c>
      <c r="B119" s="2" t="s">
        <v>95</v>
      </c>
      <c r="C119" s="2" t="s">
        <v>16</v>
      </c>
      <c r="D119" s="2" t="s">
        <v>17</v>
      </c>
      <c r="E119" s="2" t="n">
        <f aca="false">SUM(F119:H119)</f>
        <v>1480</v>
      </c>
      <c r="F119" s="2" t="n">
        <v>880</v>
      </c>
      <c r="G119" s="2" t="n">
        <v>300</v>
      </c>
      <c r="H119" s="2" t="n">
        <v>300</v>
      </c>
    </row>
    <row r="120" customFormat="false" ht="39.75" hidden="false" customHeight="true" outlineLevel="0" collapsed="false">
      <c r="A120" s="1" t="n">
        <v>61</v>
      </c>
      <c r="B120" s="2" t="s">
        <v>96</v>
      </c>
      <c r="C120" s="2" t="s">
        <v>16</v>
      </c>
      <c r="D120" s="2" t="s">
        <v>17</v>
      </c>
      <c r="E120" s="2" t="s">
        <v>18</v>
      </c>
    </row>
    <row r="121" customFormat="false" ht="31.5" hidden="false" customHeight="false" outlineLevel="0" collapsed="false">
      <c r="A121" s="1" t="n">
        <v>62</v>
      </c>
      <c r="B121" s="2" t="s">
        <v>97</v>
      </c>
      <c r="C121" s="2" t="s">
        <v>16</v>
      </c>
      <c r="D121" s="2" t="s">
        <v>17</v>
      </c>
    </row>
    <row r="122" customFormat="false" ht="63" hidden="false" customHeight="false" outlineLevel="0" collapsed="false">
      <c r="A122" s="1" t="n">
        <v>63</v>
      </c>
      <c r="B122" s="2" t="s">
        <v>98</v>
      </c>
      <c r="C122" s="2" t="s">
        <v>16</v>
      </c>
      <c r="D122" s="2" t="s">
        <v>17</v>
      </c>
      <c r="E122" s="2" t="n">
        <f aca="false">F122</f>
        <v>153.81</v>
      </c>
      <c r="F122" s="2" t="n">
        <v>153.81</v>
      </c>
    </row>
    <row r="123" customFormat="false" ht="31.5" hidden="false" customHeight="true" outlineLevel="0" collapsed="false">
      <c r="B123" s="2" t="s">
        <v>29</v>
      </c>
      <c r="E123" s="2" t="n">
        <f aca="false">SUM(F123:H123)</f>
        <v>1633.81</v>
      </c>
      <c r="F123" s="2" t="n">
        <f aca="false">F119+F122</f>
        <v>1033.81</v>
      </c>
      <c r="G123" s="2" t="n">
        <f aca="false">G119+G122</f>
        <v>300</v>
      </c>
      <c r="H123" s="2" t="n">
        <f aca="false">H119+H122</f>
        <v>300</v>
      </c>
    </row>
    <row r="124" customFormat="false" ht="15.75" hidden="false" customHeight="true" outlineLevel="0" collapsed="false">
      <c r="B124" s="14" t="s">
        <v>99</v>
      </c>
      <c r="C124" s="1"/>
      <c r="D124" s="2" t="s">
        <v>45</v>
      </c>
      <c r="E124" s="15" t="n">
        <f aca="false">SUM(F124:H124)</f>
        <v>34397</v>
      </c>
      <c r="F124" s="11" t="n">
        <f aca="false">F22+F29+F40+F79+F96+F109+F115+F123</f>
        <v>19397</v>
      </c>
      <c r="G124" s="2" t="n">
        <f aca="false">G22+G29+G40+G79+G96+G109+G115+G123</f>
        <v>7500</v>
      </c>
      <c r="H124" s="2" t="n">
        <f aca="false">H22+H29+H40+H79+H96+H109+H115+H123</f>
        <v>7500</v>
      </c>
    </row>
    <row r="125" customFormat="false" ht="15.75" hidden="false" customHeight="false" outlineLevel="0" collapsed="false">
      <c r="B125" s="14"/>
      <c r="C125" s="1"/>
      <c r="D125" s="2" t="s">
        <v>48</v>
      </c>
      <c r="E125" s="15" t="n">
        <f aca="false">SUM(F125:H125)</f>
        <v>18086.97</v>
      </c>
      <c r="F125" s="2" t="n">
        <v>18086.97</v>
      </c>
    </row>
  </sheetData>
  <mergeCells count="146">
    <mergeCell ref="A1:H1"/>
    <mergeCell ref="D2:H2"/>
    <mergeCell ref="A3:H3"/>
    <mergeCell ref="A4:H4"/>
    <mergeCell ref="A5:A6"/>
    <mergeCell ref="B5:B6"/>
    <mergeCell ref="C5:C6"/>
    <mergeCell ref="D5:D6"/>
    <mergeCell ref="E5:H5"/>
    <mergeCell ref="A8:H8"/>
    <mergeCell ref="A9:H9"/>
    <mergeCell ref="B10:H10"/>
    <mergeCell ref="D11:D13"/>
    <mergeCell ref="E11:H13"/>
    <mergeCell ref="E14:H14"/>
    <mergeCell ref="E18:H19"/>
    <mergeCell ref="E21:H21"/>
    <mergeCell ref="B23:H23"/>
    <mergeCell ref="E25:H25"/>
    <mergeCell ref="E27:H27"/>
    <mergeCell ref="B30:H30"/>
    <mergeCell ref="E33:H33"/>
    <mergeCell ref="A36:A39"/>
    <mergeCell ref="B38:B39"/>
    <mergeCell ref="C38:C39"/>
    <mergeCell ref="A40:A41"/>
    <mergeCell ref="B40:B41"/>
    <mergeCell ref="C40:C41"/>
    <mergeCell ref="B42:H42"/>
    <mergeCell ref="B43:H43"/>
    <mergeCell ref="A44:A46"/>
    <mergeCell ref="B44:B46"/>
    <mergeCell ref="C44:C46"/>
    <mergeCell ref="D44:D46"/>
    <mergeCell ref="E44:H49"/>
    <mergeCell ref="A47:A49"/>
    <mergeCell ref="B47:B49"/>
    <mergeCell ref="C47:C49"/>
    <mergeCell ref="D47:D49"/>
    <mergeCell ref="A50:A52"/>
    <mergeCell ref="B50:B52"/>
    <mergeCell ref="C50:C52"/>
    <mergeCell ref="D50:D52"/>
    <mergeCell ref="E50:E52"/>
    <mergeCell ref="F50:F52"/>
    <mergeCell ref="G50:G52"/>
    <mergeCell ref="H50:H52"/>
    <mergeCell ref="A54:A56"/>
    <mergeCell ref="B54:B56"/>
    <mergeCell ref="C54:C56"/>
    <mergeCell ref="D54:D56"/>
    <mergeCell ref="E54:H56"/>
    <mergeCell ref="A57:A59"/>
    <mergeCell ref="B57:B59"/>
    <mergeCell ref="C57:C59"/>
    <mergeCell ref="D57:D59"/>
    <mergeCell ref="E57:E59"/>
    <mergeCell ref="F57:F59"/>
    <mergeCell ref="G57:G59"/>
    <mergeCell ref="H57:H59"/>
    <mergeCell ref="A60:A62"/>
    <mergeCell ref="B60:B62"/>
    <mergeCell ref="C60:C62"/>
    <mergeCell ref="D60:D62"/>
    <mergeCell ref="E60:E62"/>
    <mergeCell ref="F60:F62"/>
    <mergeCell ref="G60:G62"/>
    <mergeCell ref="H60:H62"/>
    <mergeCell ref="A63:A65"/>
    <mergeCell ref="B63:B65"/>
    <mergeCell ref="C63:C65"/>
    <mergeCell ref="D63:D65"/>
    <mergeCell ref="E63:E65"/>
    <mergeCell ref="F63:F65"/>
    <mergeCell ref="G63:G65"/>
    <mergeCell ref="H63:H65"/>
    <mergeCell ref="A66:A68"/>
    <mergeCell ref="B66:B68"/>
    <mergeCell ref="C66:C68"/>
    <mergeCell ref="D66:D68"/>
    <mergeCell ref="E66:E68"/>
    <mergeCell ref="F66:F68"/>
    <mergeCell ref="G66:G68"/>
    <mergeCell ref="H66:H68"/>
    <mergeCell ref="A69:A71"/>
    <mergeCell ref="B69:B71"/>
    <mergeCell ref="C69:C71"/>
    <mergeCell ref="D69:D71"/>
    <mergeCell ref="E69:E71"/>
    <mergeCell ref="F69:F71"/>
    <mergeCell ref="G69:G71"/>
    <mergeCell ref="H69:H71"/>
    <mergeCell ref="A72:A74"/>
    <mergeCell ref="B72:B74"/>
    <mergeCell ref="C72:C74"/>
    <mergeCell ref="D72:D74"/>
    <mergeCell ref="E72:E74"/>
    <mergeCell ref="F72:F74"/>
    <mergeCell ref="G72:G74"/>
    <mergeCell ref="H72:H74"/>
    <mergeCell ref="A76:A78"/>
    <mergeCell ref="B76:B78"/>
    <mergeCell ref="C76:C78"/>
    <mergeCell ref="D76:D78"/>
    <mergeCell ref="E76:H78"/>
    <mergeCell ref="B80:H80"/>
    <mergeCell ref="D81:D84"/>
    <mergeCell ref="E82:H82"/>
    <mergeCell ref="E86:H88"/>
    <mergeCell ref="E92:H92"/>
    <mergeCell ref="E94:H95"/>
    <mergeCell ref="A97:H97"/>
    <mergeCell ref="B98:H98"/>
    <mergeCell ref="A99:A101"/>
    <mergeCell ref="B99:B101"/>
    <mergeCell ref="C99:C101"/>
    <mergeCell ref="D99:D101"/>
    <mergeCell ref="E99:E101"/>
    <mergeCell ref="F99:F101"/>
    <mergeCell ref="G99:G101"/>
    <mergeCell ref="H99:H101"/>
    <mergeCell ref="A102:A104"/>
    <mergeCell ref="B102:B104"/>
    <mergeCell ref="C102:C104"/>
    <mergeCell ref="D102:D104"/>
    <mergeCell ref="E102:E104"/>
    <mergeCell ref="F102:F104"/>
    <mergeCell ref="G102:G104"/>
    <mergeCell ref="H102:H104"/>
    <mergeCell ref="A105:A107"/>
    <mergeCell ref="B105:B107"/>
    <mergeCell ref="C105:C107"/>
    <mergeCell ref="D105:D107"/>
    <mergeCell ref="E105:E107"/>
    <mergeCell ref="F105:F107"/>
    <mergeCell ref="G105:G107"/>
    <mergeCell ref="H105:H107"/>
    <mergeCell ref="B110:H110"/>
    <mergeCell ref="E112:H113"/>
    <mergeCell ref="A116:H116"/>
    <mergeCell ref="B117:H117"/>
    <mergeCell ref="E118:H118"/>
    <mergeCell ref="E120:H121"/>
    <mergeCell ref="A124:A125"/>
    <mergeCell ref="B124:B125"/>
    <mergeCell ref="C124:C125"/>
  </mergeCells>
  <printOptions headings="false" gridLines="false" gridLinesSet="true" horizontalCentered="false" verticalCentered="false"/>
  <pageMargins left="0.511805555555556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08:07:05Z</dcterms:created>
  <dc:creator>U5-2</dc:creator>
  <dc:description/>
  <dc:language>en-US</dc:language>
  <cp:lastModifiedBy>prot_4</cp:lastModifiedBy>
  <cp:lastPrinted>2013-11-27T10:37:04Z</cp:lastPrinted>
  <dcterms:modified xsi:type="dcterms:W3CDTF">2013-12-13T08:11:38Z</dcterms:modified>
  <cp:revision>0</cp:revision>
  <dc:subject/>
  <dc:title/>
</cp:coreProperties>
</file>